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370620"/>
        <c:axId val="73328658"/>
      </c:barChart>
      <c:catAx>
        <c:axId val="1637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8658"/>
        <c:auto val="1"/>
        <c:lblAlgn val="ctr"/>
        <c:lblOffset val="100"/>
        <c:noMultiLvlLbl val="0"/>
      </c:catAx>
      <c:valAx>
        <c:axId val="7332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01568"/>
        <c:axId val="48346864"/>
      </c:barChart>
      <c:catAx>
        <c:axId val="6640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864"/>
        <c:auto val="1"/>
        <c:lblAlgn val="ctr"/>
        <c:lblOffset val="100"/>
        <c:noMultiLvlLbl val="0"/>
      </c:catAx>
      <c:valAx>
        <c:axId val="4834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1298"/>
        <c:axId val="84260171"/>
      </c:barChart>
      <c:catAx>
        <c:axId val="459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0171"/>
        <c:auto val="1"/>
        <c:lblAlgn val="ctr"/>
        <c:lblOffset val="100"/>
        <c:noMultiLvlLbl val="0"/>
      </c:catAx>
      <c:valAx>
        <c:axId val="8426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5206"/>
        <c:axId val="86435884"/>
      </c:barChart>
      <c:catAx>
        <c:axId val="100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884"/>
        <c:auto val="1"/>
        <c:lblAlgn val="ctr"/>
        <c:lblOffset val="100"/>
        <c:noMultiLvlLbl val="0"/>
      </c:catAx>
      <c:valAx>
        <c:axId val="8643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83251"/>
        <c:axId val="24747778"/>
      </c:barChart>
      <c:catAx>
        <c:axId val="1608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7778"/>
        <c:auto val="1"/>
        <c:lblAlgn val="ctr"/>
        <c:lblOffset val="100"/>
        <c:noMultiLvlLbl val="0"/>
      </c:catAx>
      <c:valAx>
        <c:axId val="2474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71651"/>
        <c:axId val="51033070"/>
      </c:barChart>
      <c:catAx>
        <c:axId val="7537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3070"/>
        <c:auto val="1"/>
        <c:lblAlgn val="ctr"/>
        <c:lblOffset val="100"/>
        <c:noMultiLvlLbl val="0"/>
      </c:catAx>
      <c:valAx>
        <c:axId val="5103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2756"/>
        <c:axId val="13821032"/>
      </c:barChart>
      <c:catAx>
        <c:axId val="915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032"/>
        <c:auto val="1"/>
        <c:lblAlgn val="ctr"/>
        <c:lblOffset val="100"/>
        <c:noMultiLvlLbl val="0"/>
      </c:catAx>
      <c:valAx>
        <c:axId val="1382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54389"/>
        <c:axId val="93173557"/>
      </c:barChart>
      <c:catAx>
        <c:axId val="5335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3557"/>
        <c:auto val="1"/>
        <c:lblAlgn val="ctr"/>
        <c:lblOffset val="100"/>
        <c:noMultiLvlLbl val="0"/>
      </c:catAx>
      <c:valAx>
        <c:axId val="9317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08872"/>
        <c:axId val="85923417"/>
      </c:barChart>
      <c:catAx>
        <c:axId val="1580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3417"/>
        <c:auto val="1"/>
        <c:lblAlgn val="ctr"/>
        <c:lblOffset val="100"/>
        <c:noMultiLvlLbl val="0"/>
      </c:catAx>
      <c:valAx>
        <c:axId val="8592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98248"/>
        <c:axId val="14717007"/>
      </c:barChart>
      <c:catAx>
        <c:axId val="6559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007"/>
        <c:auto val="1"/>
        <c:lblAlgn val="ctr"/>
        <c:lblOffset val="100"/>
        <c:noMultiLvlLbl val="0"/>
      </c:catAx>
      <c:valAx>
        <c:axId val="1471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21833"/>
        <c:axId val="75360865"/>
      </c:barChart>
      <c:catAx>
        <c:axId val="9342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865"/>
        <c:auto val="1"/>
        <c:lblAlgn val="ctr"/>
        <c:lblOffset val="100"/>
        <c:noMultiLvlLbl val="0"/>
      </c:catAx>
      <c:valAx>
        <c:axId val="7536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54414"/>
        <c:axId val="5501500"/>
      </c:barChart>
      <c:catAx>
        <c:axId val="7745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00"/>
        <c:auto val="1"/>
        <c:lblAlgn val="ctr"/>
        <c:lblOffset val="100"/>
        <c:noMultiLvlLbl val="0"/>
      </c:catAx>
      <c:valAx>
        <c:axId val="550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09132"/>
        <c:axId val="7158397"/>
      </c:barChart>
      <c:catAx>
        <c:axId val="4360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397"/>
        <c:auto val="1"/>
        <c:lblAlgn val="ctr"/>
        <c:lblOffset val="100"/>
        <c:noMultiLvlLbl val="0"/>
      </c:catAx>
      <c:valAx>
        <c:axId val="715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08081"/>
        <c:axId val="89371575"/>
      </c:barChart>
      <c:catAx>
        <c:axId val="1780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575"/>
        <c:auto val="1"/>
        <c:lblAlgn val="ctr"/>
        <c:lblOffset val="100"/>
        <c:noMultiLvlLbl val="0"/>
      </c:catAx>
      <c:valAx>
        <c:axId val="8937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51123"/>
        <c:axId val="64772193"/>
      </c:barChart>
      <c:catAx>
        <c:axId val="4025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2193"/>
        <c:auto val="1"/>
        <c:lblAlgn val="ctr"/>
        <c:lblOffset val="100"/>
        <c:noMultiLvlLbl val="0"/>
      </c:catAx>
      <c:valAx>
        <c:axId val="6477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25364"/>
        <c:axId val="44032550"/>
      </c:barChart>
      <c:catAx>
        <c:axId val="1522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2550"/>
        <c:auto val="1"/>
        <c:lblAlgn val="ctr"/>
        <c:lblOffset val="100"/>
        <c:noMultiLvlLbl val="0"/>
      </c:catAx>
      <c:valAx>
        <c:axId val="4403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94405"/>
        <c:axId val="92923059"/>
      </c:barChart>
      <c:catAx>
        <c:axId val="6239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059"/>
        <c:auto val="1"/>
        <c:lblAlgn val="ctr"/>
        <c:lblOffset val="100"/>
        <c:noMultiLvlLbl val="0"/>
      </c:catAx>
      <c:valAx>
        <c:axId val="9292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12565"/>
        <c:axId val="2548286"/>
      </c:barChart>
      <c:catAx>
        <c:axId val="4421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86"/>
        <c:auto val="1"/>
        <c:lblAlgn val="ctr"/>
        <c:lblOffset val="100"/>
        <c:noMultiLvlLbl val="0"/>
      </c:catAx>
      <c:valAx>
        <c:axId val="254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