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2172"/>
        <c:axId val="61044321"/>
      </c:scatterChart>
      <c:valAx>
        <c:axId val="978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321"/>
        <c:crossesAt val="0"/>
        <c:crossBetween val="midCat"/>
      </c:valAx>
      <c:valAx>
        <c:axId val="6104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6743"/>
        <c:axId val="1187673"/>
      </c:scatterChart>
      <c:valAx>
        <c:axId val="5049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73"/>
        <c:crossesAt val="0"/>
        <c:crossBetween val="midCat"/>
      </c:valAx>
      <c:valAx>
        <c:axId val="118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8056"/>
        <c:axId val="55076980"/>
      </c:scatterChart>
      <c:valAx>
        <c:axId val="4300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980"/>
        <c:crossesAt val="0"/>
        <c:crossBetween val="midCat"/>
      </c:valAx>
      <c:valAx>
        <c:axId val="55076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1733"/>
        <c:axId val="2566371"/>
      </c:scatterChart>
      <c:valAx>
        <c:axId val="8275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371"/>
        <c:crossesAt val="0"/>
        <c:crossBetween val="midCat"/>
      </c:valAx>
      <c:valAx>
        <c:axId val="25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