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25098"/>
        <c:axId val="45193819"/>
      </c:scatterChart>
      <c:valAx>
        <c:axId val="8992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819"/>
        <c:crossesAt val="0"/>
        <c:crossBetween val="midCat"/>
      </c:valAx>
      <c:valAx>
        <c:axId val="45193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44322"/>
        <c:axId val="20289476"/>
      </c:scatterChart>
      <c:valAx>
        <c:axId val="7824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476"/>
        <c:crossesAt val="0"/>
        <c:crossBetween val="midCat"/>
      </c:valAx>
      <c:valAx>
        <c:axId val="2028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38034"/>
        <c:axId val="18593112"/>
      </c:scatterChart>
      <c:valAx>
        <c:axId val="8073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112"/>
        <c:crossesAt val="0"/>
        <c:crossBetween val="midCat"/>
      </c:valAx>
      <c:valAx>
        <c:axId val="1859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8078"/>
        <c:axId val="21657997"/>
      </c:scatterChart>
      <c:valAx>
        <c:axId val="835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997"/>
        <c:crossesAt val="0"/>
        <c:crossBetween val="midCat"/>
      </c:valAx>
      <c:valAx>
        <c:axId val="2165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