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71577"/>
        <c:axId val="39630095"/>
      </c:scatterChart>
      <c:valAx>
        <c:axId val="117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95"/>
        <c:crossesAt val="0"/>
        <c:crossBetween val="midCat"/>
      </c:valAx>
      <c:valAx>
        <c:axId val="3963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0996"/>
        <c:axId val="54466521"/>
      </c:scatterChart>
      <c:valAx>
        <c:axId val="9671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521"/>
        <c:crossesAt val="0"/>
        <c:crossBetween val="midCat"/>
      </c:valAx>
      <c:valAx>
        <c:axId val="5446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2776"/>
        <c:axId val="95261854"/>
      </c:scatterChart>
      <c:valAx>
        <c:axId val="3901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54"/>
        <c:crossesAt val="0"/>
        <c:crossBetween val="midCat"/>
      </c:valAx>
      <c:valAx>
        <c:axId val="9526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5570"/>
        <c:axId val="56386759"/>
      </c:scatterChart>
      <c:valAx>
        <c:axId val="3708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759"/>
        <c:crossesAt val="0"/>
        <c:crossBetween val="midCat"/>
      </c:valAx>
      <c:valAx>
        <c:axId val="563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