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84257"/>
        <c:axId val="95746294"/>
      </c:scatterChart>
      <c:valAx>
        <c:axId val="1028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294"/>
        <c:crossesAt val="0"/>
        <c:crossBetween val="midCat"/>
      </c:valAx>
      <c:valAx>
        <c:axId val="9574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44464"/>
        <c:axId val="66352868"/>
      </c:scatterChart>
      <c:valAx>
        <c:axId val="5374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868"/>
        <c:crossesAt val="0"/>
        <c:crossBetween val="midCat"/>
      </c:valAx>
      <c:valAx>
        <c:axId val="6635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21006"/>
        <c:axId val="18558471"/>
      </c:scatterChart>
      <c:valAx>
        <c:axId val="2592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471"/>
        <c:crossesAt val="0"/>
        <c:crossBetween val="midCat"/>
      </c:valAx>
      <c:valAx>
        <c:axId val="1855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97823"/>
        <c:axId val="32078441"/>
      </c:scatterChart>
      <c:valAx>
        <c:axId val="7279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441"/>
        <c:crossesAt val="0"/>
        <c:crossBetween val="midCat"/>
      </c:valAx>
      <c:valAx>
        <c:axId val="3207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