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693895"/>
        <c:axId val="82624594"/>
      </c:scatterChart>
      <c:valAx>
        <c:axId val="95693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4594"/>
        <c:crossesAt val="0"/>
        <c:crossBetween val="midCat"/>
      </c:valAx>
      <c:valAx>
        <c:axId val="82624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3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439561"/>
        <c:axId val="34654474"/>
      </c:scatterChart>
      <c:valAx>
        <c:axId val="24439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4474"/>
        <c:crossesAt val="0"/>
        <c:crossBetween val="midCat"/>
      </c:valAx>
      <c:valAx>
        <c:axId val="34654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9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694350"/>
        <c:axId val="9605811"/>
      </c:scatterChart>
      <c:valAx>
        <c:axId val="52694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811"/>
        <c:crossesAt val="0"/>
        <c:crossBetween val="midCat"/>
      </c:valAx>
      <c:valAx>
        <c:axId val="9605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4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974651"/>
        <c:axId val="66399678"/>
      </c:scatterChart>
      <c:valAx>
        <c:axId val="66974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9678"/>
        <c:crossesAt val="0"/>
        <c:crossBetween val="midCat"/>
      </c:valAx>
      <c:valAx>
        <c:axId val="66399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4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