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12688"/>
        <c:axId val="28678056"/>
      </c:scatterChart>
      <c:valAx>
        <c:axId val="667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56"/>
        <c:crossesAt val="0"/>
        <c:crossBetween val="midCat"/>
      </c:valAx>
      <c:valAx>
        <c:axId val="2867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6495"/>
        <c:axId val="44579133"/>
      </c:scatterChart>
      <c:valAx>
        <c:axId val="3114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33"/>
        <c:crossesAt val="0"/>
        <c:crossBetween val="midCat"/>
      </c:valAx>
      <c:valAx>
        <c:axId val="4457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48773"/>
        <c:axId val="60271725"/>
      </c:scatterChart>
      <c:valAx>
        <c:axId val="5054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725"/>
        <c:crossesAt val="0"/>
        <c:crossBetween val="midCat"/>
      </c:valAx>
      <c:valAx>
        <c:axId val="6027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3067"/>
        <c:axId val="54394167"/>
      </c:scatterChart>
      <c:valAx>
        <c:axId val="903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67"/>
        <c:crossesAt val="0"/>
        <c:crossBetween val="midCat"/>
      </c:valAx>
      <c:valAx>
        <c:axId val="5439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